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odigo Projecto</t>
  </si>
  <si>
    <t xml:space="preserve">Inicio do projecto</t>
  </si>
  <si>
    <t xml:space="preserve">Iva 21%</t>
  </si>
  <si>
    <t xml:space="preserve">Data hoje</t>
  </si>
  <si>
    <t xml:space="preserve">pagamento do emp. Em 2 anos</t>
  </si>
  <si>
    <t xml:space="preserve">pagamento em do emp. Em 4 anos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0%"/>
    <numFmt numFmtId="167" formatCode="[$€-2]\ #,##0.00;[RED][$€-2]\ #,##0.00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28"/>
    <col collapsed="false" customWidth="true" hidden="false" outlineLevel="0" max="3" min="3" style="0" width="29.71"/>
  </cols>
  <sheetData>
    <row r="1" customFormat="false" ht="30.75" hidden="false" customHeight="tru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2" t="n">
        <v>2</v>
      </c>
      <c r="B2" s="3" t="e">
        <f aca="true">"01-01-2006"+RAND()*("01-19-2007"-"01-01-2006")</f>
        <v>#VALUE!</v>
      </c>
      <c r="C2" s="0" t="str">
        <f aca="false">VLOOKUP('Projectos em Curso'!A2,Tabelas!$A$13:$B$21,2,)</f>
        <v>Instalação Software</v>
      </c>
      <c r="H2" s="0" t="s">
        <v>2</v>
      </c>
    </row>
    <row r="3" customFormat="false" ht="12.75" hidden="false" customHeight="false" outlineLevel="0" collapsed="false">
      <c r="A3" s="2" t="n">
        <v>4</v>
      </c>
      <c r="B3" s="3" t="e">
        <f aca="true">"01-01-2006"+RAND()*("01-19-2007"-"01-01-2006")</f>
        <v>#VALUE!</v>
      </c>
      <c r="C3" s="0" t="str">
        <f aca="false">VLOOKUP('Projectos em Curso'!A3,Tabelas!$A$13:$B$21,2,)</f>
        <v>Serviço Email</v>
      </c>
    </row>
    <row r="4" customFormat="false" ht="12.75" hidden="false" customHeight="false" outlineLevel="0" collapsed="false">
      <c r="A4" s="2" t="n">
        <v>5</v>
      </c>
      <c r="B4" s="3" t="e">
        <f aca="true">"01-01-2006"+RAND()*("01-19-2007"-"01-01-2006")</f>
        <v>#VALUE!</v>
      </c>
      <c r="C4" s="0" t="str">
        <f aca="false">VLOOKUP('Projectos em Curso'!A4,Tabelas!$A$13:$B$21,2,)</f>
        <v>Apoio redes</v>
      </c>
    </row>
    <row r="5" customFormat="false" ht="12.75" hidden="false" customHeight="false" outlineLevel="0" collapsed="false">
      <c r="A5" s="2" t="n">
        <v>4</v>
      </c>
      <c r="B5" s="3" t="e">
        <f aca="true">"01-01-2006"+RAND()*("01-19-2007"-"01-01-2006")</f>
        <v>#VALUE!</v>
      </c>
      <c r="C5" s="0" t="str">
        <f aca="false">VLOOKUP('Projectos em Curso'!A5,Tabelas!$A$13:$B$21,2,)</f>
        <v>Serviço Email</v>
      </c>
    </row>
    <row r="6" customFormat="false" ht="12.75" hidden="false" customHeight="false" outlineLevel="0" collapsed="false">
      <c r="A6" s="2" t="n">
        <v>3</v>
      </c>
      <c r="B6" s="3" t="e">
        <f aca="true">"01-01-2006"+RAND()*("01-19-2007"-"01-01-2006")</f>
        <v>#VALUE!</v>
      </c>
      <c r="C6" s="0" t="str">
        <f aca="false">VLOOKUP('Projectos em Curso'!A6,Tabelas!$A$13:$B$21,2,)</f>
        <v>Serviço Web Hosting</v>
      </c>
    </row>
    <row r="7" customFormat="false" ht="12.75" hidden="false" customHeight="false" outlineLevel="0" collapsed="false">
      <c r="A7" s="2" t="n">
        <v>6</v>
      </c>
      <c r="B7" s="3" t="e">
        <f aca="true">"01-01-2006"+RAND()*("01-19-2007"-"01-01-2006")</f>
        <v>#VALUE!</v>
      </c>
      <c r="C7" s="0" t="str">
        <f aca="false">VLOOKUP('Projectos em Curso'!A7,Tabelas!$A$13:$B$21,2,)</f>
        <v>Desenvolvimento de aplicações</v>
      </c>
    </row>
    <row r="8" customFormat="false" ht="12.75" hidden="false" customHeight="false" outlineLevel="0" collapsed="false">
      <c r="A8" s="2" t="n">
        <v>5</v>
      </c>
      <c r="B8" s="3" t="e">
        <f aca="true">"01-01-2006"+RAND()*("01-19-2007"-"01-01-2006")</f>
        <v>#VALUE!</v>
      </c>
      <c r="C8" s="0" t="str">
        <f aca="false">VLOOKUP('Projectos em Curso'!A8,Tabelas!$A$13:$B$21,2,)</f>
        <v>Apoio redes</v>
      </c>
    </row>
    <row r="9" customFormat="false" ht="12.75" hidden="false" customHeight="false" outlineLevel="0" collapsed="false">
      <c r="A9" s="2" t="n">
        <v>2</v>
      </c>
      <c r="B9" s="3" t="e">
        <f aca="true">"01-01-2006"+RAND()*("01-19-2007"-"01-01-2006")</f>
        <v>#VALUE!</v>
      </c>
      <c r="C9" s="0" t="str">
        <f aca="false">VLOOKUP('Projectos em Curso'!A9,Tabelas!$A$13:$B$21,2,)</f>
        <v>Instalação Software</v>
      </c>
    </row>
    <row r="10" customFormat="false" ht="12.75" hidden="false" customHeight="false" outlineLevel="0" collapsed="false">
      <c r="A10" s="2" t="n">
        <v>6</v>
      </c>
      <c r="B10" s="3" t="e">
        <f aca="true">"01-01-2006"+RAND()*("01-19-2007"-"01-01-2006")</f>
        <v>#VALUE!</v>
      </c>
      <c r="C10" s="0" t="str">
        <f aca="false">VLOOKUP('Projectos em Curso'!A10,Tabelas!$A$13:$B$21,2,)</f>
        <v>Desenvolvimento de aplicações</v>
      </c>
    </row>
    <row r="11" customFormat="false" ht="12.75" hidden="false" customHeight="false" outlineLevel="0" collapsed="false">
      <c r="A11" s="2" t="n">
        <v>3</v>
      </c>
      <c r="B11" s="3" t="e">
        <f aca="true">"01-01-2006"+RAND()*("01-19-2007"-"01-01-2006")</f>
        <v>#VALUE!</v>
      </c>
      <c r="C11" s="0" t="str">
        <f aca="false">VLOOKUP('Projectos em Curso'!A11,Tabelas!$A$13:$B$21,2,)</f>
        <v>Serviço Web Hosting</v>
      </c>
    </row>
    <row r="12" customFormat="false" ht="12.75" hidden="false" customHeight="false" outlineLevel="0" collapsed="false">
      <c r="A12" s="2" t="n">
        <v>1</v>
      </c>
      <c r="B12" s="3" t="e">
        <f aca="true">"01-01-2006"+RAND()*("01-19-2007"-"01-01-2006")</f>
        <v>#VALUE!</v>
      </c>
      <c r="C12" s="0" t="str">
        <f aca="false">VLOOKUP('Projectos em Curso'!A12,Tabelas!$A$13:$B$21,2,)</f>
        <v>Assistencia hardware</v>
      </c>
    </row>
    <row r="13" customFormat="false" ht="12.75" hidden="false" customHeight="false" outlineLevel="0" collapsed="false">
      <c r="A13" s="2" t="n">
        <v>2</v>
      </c>
      <c r="B13" s="3" t="e">
        <f aca="true">"01-01-2006"+RAND()*("01-19-2007"-"01-01-2006")</f>
        <v>#VALUE!</v>
      </c>
      <c r="C13" s="0" t="str">
        <f aca="false">VLOOKUP('Projectos em Curso'!A13,Tabelas!$A$13:$B$21,2,)</f>
        <v>Instalação Software</v>
      </c>
    </row>
    <row r="14" customFormat="false" ht="12.75" hidden="false" customHeight="false" outlineLevel="0" collapsed="false">
      <c r="A14" s="2" t="n">
        <v>8</v>
      </c>
      <c r="B14" s="3" t="e">
        <f aca="true">"01-01-2006"+RAND()*("01-19-2007"-"01-01-2006")</f>
        <v>#VALUE!</v>
      </c>
      <c r="C14" s="0" t="str">
        <f aca="false">VLOOKUP('Projectos em Curso'!A14,Tabelas!$A$13:$B$21,2,)</f>
        <v>Desenvolvimento Web</v>
      </c>
    </row>
    <row r="15" customFormat="false" ht="12.75" hidden="false" customHeight="false" outlineLevel="0" collapsed="false">
      <c r="A15" s="2" t="n">
        <v>4</v>
      </c>
      <c r="B15" s="3" t="e">
        <f aca="true">"01-01-2006"+RAND()*("01-19-2007"-"01-01-2006")</f>
        <v>#VALUE!</v>
      </c>
      <c r="C15" s="0" t="str">
        <f aca="false">VLOOKUP('Projectos em Curso'!A15,Tabelas!$A$13:$B$21,2,)</f>
        <v>Serviço Email</v>
      </c>
    </row>
    <row r="16" customFormat="false" ht="12.75" hidden="false" customHeight="false" outlineLevel="0" collapsed="false">
      <c r="A16" s="2" t="n">
        <v>1</v>
      </c>
      <c r="B16" s="3" t="e">
        <f aca="true">"01-01-2006"+RAND()*("01-19-2007"-"01-01-2006")</f>
        <v>#VALUE!</v>
      </c>
      <c r="C16" s="0" t="str">
        <f aca="false">VLOOKUP('Projectos em Curso'!A16,Tabelas!$A$13:$B$21,2,)</f>
        <v>Assistencia hardware</v>
      </c>
    </row>
    <row r="17" customFormat="false" ht="12.75" hidden="false" customHeight="false" outlineLevel="0" collapsed="false">
      <c r="A17" s="2" t="n">
        <v>2</v>
      </c>
      <c r="B17" s="3" t="e">
        <f aca="true">"01-01-2006"+RAND()*("01-19-2007"-"01-01-2006")</f>
        <v>#VALUE!</v>
      </c>
      <c r="C17" s="0" t="str">
        <f aca="false">VLOOKUP('Projectos em Curso'!A17,Tabelas!$A$13:$B$21,2,)</f>
        <v>Instalação Software</v>
      </c>
    </row>
    <row r="18" customFormat="false" ht="12.75" hidden="false" customHeight="false" outlineLevel="0" collapsed="false">
      <c r="A18" s="2" t="n">
        <v>4</v>
      </c>
      <c r="B18" s="3" t="e">
        <f aca="true">"01-01-2006"+RAND()*("01-19-2007"-"01-01-2006")</f>
        <v>#VALUE!</v>
      </c>
      <c r="C18" s="0" t="str">
        <f aca="false">VLOOKUP('Projectos em Curso'!A18,Tabelas!$A$13:$B$21,2,)</f>
        <v>Serviço Email</v>
      </c>
    </row>
    <row r="19" customFormat="false" ht="12.75" hidden="false" customHeight="false" outlineLevel="0" collapsed="false">
      <c r="A19" s="2" t="n">
        <v>2</v>
      </c>
      <c r="B19" s="3" t="e">
        <f aca="true">"01-01-2006"+RAND()*("01-19-2007"-"01-01-2006")</f>
        <v>#VALUE!</v>
      </c>
      <c r="C19" s="0" t="str">
        <f aca="false">VLOOKUP('Projectos em Curso'!A19,Tabelas!$A$13:$B$21,2,)</f>
        <v>Instalação Software</v>
      </c>
    </row>
    <row r="20" customFormat="false" ht="12.75" hidden="false" customHeight="false" outlineLevel="0" collapsed="false">
      <c r="A20" s="2" t="n">
        <v>7</v>
      </c>
      <c r="B20" s="3" t="e">
        <f aca="true">"01-01-2006"+RAND()*("01-19-2007"-"01-01-2006")</f>
        <v>#VALUE!</v>
      </c>
      <c r="C20" s="0" t="str">
        <f aca="false">VLOOKUP('Projectos em Curso'!A20,Tabelas!$A$13:$B$21,2,)</f>
        <v>Instalação de redes</v>
      </c>
    </row>
    <row r="21" customFormat="false" ht="12.75" hidden="false" customHeight="false" outlineLevel="0" collapsed="false">
      <c r="A21" s="2" t="n">
        <v>4</v>
      </c>
      <c r="B21" s="3" t="e">
        <f aca="true">"01-01-2006"+RAND()*("01-19-2007"-"01-01-2006")</f>
        <v>#VALUE!</v>
      </c>
      <c r="C21" s="0" t="str">
        <f aca="false">VLOOKUP('Projectos em Curso'!A21,Tabelas!$A$13:$B$21,2,)</f>
        <v>Serviço Email</v>
      </c>
    </row>
    <row r="22" customFormat="false" ht="12.75" hidden="false" customHeight="false" outlineLevel="0" collapsed="false">
      <c r="A22" s="2" t="n">
        <v>5</v>
      </c>
      <c r="B22" s="3" t="e">
        <f aca="true">"01-01-2006"+RAND()*("01-19-2007"-"01-01-2006")</f>
        <v>#VALUE!</v>
      </c>
      <c r="C22" s="0" t="str">
        <f aca="false">VLOOKUP('Projectos em Curso'!A22,Tabelas!$A$13:$B$21,2,)</f>
        <v>Apoio redes</v>
      </c>
    </row>
    <row r="23" customFormat="false" ht="12.75" hidden="false" customHeight="false" outlineLevel="0" collapsed="false">
      <c r="A23" s="2" t="n">
        <v>1</v>
      </c>
      <c r="B23" s="3" t="e">
        <f aca="true">"01-01-2006"+RAND()*("01-19-2007"-"01-01-2006")</f>
        <v>#VALUE!</v>
      </c>
      <c r="C23" s="0" t="str">
        <f aca="false">VLOOKUP('Projectos em Curso'!A23,Tabelas!$A$13:$B$21,2,)</f>
        <v>Assistencia hardware</v>
      </c>
    </row>
    <row r="24" customFormat="false" ht="12.75" hidden="false" customHeight="false" outlineLevel="0" collapsed="false">
      <c r="A24" s="2" t="n">
        <v>2</v>
      </c>
      <c r="B24" s="3" t="e">
        <f aca="true">"01-01-2006"+RAND()*("01-19-2007"-"01-01-2006")</f>
        <v>#VALUE!</v>
      </c>
      <c r="C24" s="0" t="str">
        <f aca="false">VLOOKUP('Projectos em Curso'!A24,Tabelas!$A$13:$B$21,2,)</f>
        <v>Instalação Software</v>
      </c>
    </row>
    <row r="25" customFormat="false" ht="12.75" hidden="false" customHeight="false" outlineLevel="0" collapsed="false">
      <c r="A25" s="2" t="n">
        <v>2</v>
      </c>
      <c r="B25" s="3" t="e">
        <f aca="true">"01-01-2006"+RAND()*("01-19-2007"-"01-01-2006")</f>
        <v>#VALUE!</v>
      </c>
      <c r="C25" s="0" t="str">
        <f aca="false">VLOOKUP('Projectos em Curso'!A25,Tabelas!$A$13:$B$21,2,)</f>
        <v>Instalação Software</v>
      </c>
    </row>
    <row r="28" customFormat="false" ht="12.75" hidden="false" customHeight="false" outlineLevel="0" collapsed="false">
      <c r="A28" s="0" t="s">
        <v>3</v>
      </c>
      <c r="B28" s="3" t="n">
        <f aca="true">TODAY()</f>
        <v>46233</v>
      </c>
    </row>
    <row r="30" customFormat="false" ht="12.75" hidden="false" customHeight="false" outlineLevel="0" collapsed="false">
      <c r="B30" s="0" t="s">
        <v>4</v>
      </c>
      <c r="C30" s="4" t="s">
        <v>5</v>
      </c>
      <c r="D30" s="5"/>
    </row>
    <row r="31" customFormat="false" ht="12.75" hidden="false" customHeight="false" outlineLevel="0" collapsed="false">
      <c r="B31" s="6" t="n">
        <f aca="false">-PMT(4.65%/12,24,2300)</f>
        <v>100.544069227878</v>
      </c>
      <c r="C31" s="6" t="n">
        <f aca="false">-PMT(5.75%/12,48,2300)</f>
        <v>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7" t="s">
        <v>6</v>
      </c>
      <c r="B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</row>
    <row r="5" customFormat="false" ht="12.75" hidden="false" customHeight="false" outlineLevel="0" collapsed="false">
      <c r="A5" s="10" t="n">
        <v>2</v>
      </c>
      <c r="B5" s="11" t="s">
        <v>9</v>
      </c>
    </row>
    <row r="6" customFormat="false" ht="12.75" hidden="false" customHeight="false" outlineLevel="0" collapsed="false">
      <c r="A6" s="10" t="n">
        <v>3</v>
      </c>
      <c r="B6" s="11" t="s">
        <v>10</v>
      </c>
    </row>
    <row r="13" customFormat="false" ht="25.5" hidden="false" customHeight="false" outlineLevel="0" collapsed="false">
      <c r="A13" s="12" t="s">
        <v>0</v>
      </c>
      <c r="B13" s="13" t="s">
        <v>11</v>
      </c>
      <c r="C13" s="14"/>
    </row>
    <row r="14" customFormat="false" ht="12.75" hidden="false" customHeight="false" outlineLevel="0" collapsed="false">
      <c r="A14" s="15" t="n">
        <v>1</v>
      </c>
      <c r="B14" s="16" t="s">
        <v>12</v>
      </c>
      <c r="C14" s="17"/>
    </row>
    <row r="15" customFormat="false" ht="12.75" hidden="false" customHeight="false" outlineLevel="0" collapsed="false">
      <c r="A15" s="15" t="n">
        <v>2</v>
      </c>
      <c r="B15" s="18" t="s">
        <v>13</v>
      </c>
      <c r="C15" s="17"/>
    </row>
    <row r="16" customFormat="false" ht="12.75" hidden="false" customHeight="false" outlineLevel="0" collapsed="false">
      <c r="A16" s="15" t="n">
        <v>3</v>
      </c>
      <c r="B16" s="18" t="s">
        <v>14</v>
      </c>
      <c r="C16" s="17"/>
    </row>
    <row r="17" customFormat="false" ht="12.75" hidden="false" customHeight="false" outlineLevel="0" collapsed="false">
      <c r="A17" s="15" t="n">
        <v>4</v>
      </c>
      <c r="B17" s="18" t="s">
        <v>15</v>
      </c>
      <c r="C17" s="17"/>
    </row>
    <row r="18" customFormat="false" ht="12.75" hidden="false" customHeight="false" outlineLevel="0" collapsed="false">
      <c r="A18" s="15" t="n">
        <v>5</v>
      </c>
      <c r="B18" s="16" t="s">
        <v>16</v>
      </c>
      <c r="C18" s="17"/>
    </row>
    <row r="19" customFormat="false" ht="12.75" hidden="false" customHeight="false" outlineLevel="0" collapsed="false">
      <c r="A19" s="15" t="n">
        <v>6</v>
      </c>
      <c r="B19" s="16" t="s">
        <v>17</v>
      </c>
      <c r="C19" s="17"/>
    </row>
    <row r="20" customFormat="false" ht="12.75" hidden="false" customHeight="false" outlineLevel="0" collapsed="false">
      <c r="A20" s="15" t="n">
        <v>7</v>
      </c>
      <c r="B20" s="19" t="s">
        <v>18</v>
      </c>
      <c r="C20" s="17"/>
    </row>
    <row r="21" customFormat="false" ht="12.75" hidden="false" customHeight="false" outlineLevel="0" collapsed="false">
      <c r="A21" s="15" t="n">
        <v>8</v>
      </c>
      <c r="B21" s="16" t="s">
        <v>19</v>
      </c>
      <c r="C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8:52Z</dcterms:modified>
  <cp:revision>0</cp:revision>
  <dc:subject/>
  <dc:title/>
</cp:coreProperties>
</file>